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к решению от 00.01.2025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от 20.12.2024г. № 232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98260,6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K22" activeCellId="0" sqref="K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3952214.17</v>
      </c>
      <c r="J17" s="21" t="n">
        <f aca="false">J18</f>
        <v>3473920.7</v>
      </c>
      <c r="K17" s="21" t="n">
        <f aca="false">K18</f>
        <v>3752970.47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3952214.17</v>
      </c>
      <c r="J18" s="21" t="n">
        <f aca="false">J19</f>
        <v>3473920.7</v>
      </c>
      <c r="K18" s="21" t="n">
        <f aca="false">K19</f>
        <v>3752970.47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3952214.17</v>
      </c>
      <c r="J19" s="21" t="n">
        <v>3473920.7</v>
      </c>
      <c r="K19" s="21" t="n">
        <v>3752970.47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4250474.78</v>
      </c>
      <c r="J20" s="21" t="n">
        <f aca="false">J21</f>
        <v>3473920.7</v>
      </c>
      <c r="K20" s="21" t="n">
        <f aca="false">K21</f>
        <v>3752970.47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4250474.78</v>
      </c>
      <c r="J21" s="21" t="n">
        <f aca="false">J22</f>
        <v>3473920.7</v>
      </c>
      <c r="K21" s="21" t="n">
        <f aca="false">K22</f>
        <v>3752970.47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4250474.78</v>
      </c>
      <c r="J22" s="21" t="n">
        <v>3473920.7</v>
      </c>
      <c r="K22" s="21" t="n">
        <v>3752970.47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f aca="false">I19-I22</f>
        <v>-298260.61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1-11-15T08:34:24Z</cp:lastPrinted>
  <dcterms:modified xsi:type="dcterms:W3CDTF">2025-01-23T04:47:28Z</dcterms:modified>
  <cp:revision>0</cp:revision>
  <dc:subject/>
  <dc:title/>
</cp:coreProperties>
</file>