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2">
  <si>
    <r>
      <rPr>
        <sz val="10"/>
        <color rgb="FF000000"/>
        <rFont val="Times New Roman"/>
        <family val="1"/>
        <charset val="204"/>
      </rPr>
      <t xml:space="preserve">Приложение № 1
</t>
    </r>
    <r>
      <rPr>
        <sz val="10"/>
        <color rgb="FF000000"/>
        <rFont val="Times New Roman"/>
        <family val="0"/>
      </rPr>
      <t xml:space="preserve">к решению № 195от 28.03.2024 г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  </r>
  </si>
  <si>
    <t xml:space="preserve">   от 19.12.2023г. № 192
 </t>
  </si>
  <si>
    <t xml:space="preserve">БЕЗВОЗМЕЗДНЫЕ ПОСТУПЛЕНИЯ
в мест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ый бюджета</t>
  </si>
  <si>
    <t xml:space="preserve">Коды классификации доходов местный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3.42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9.7"/>
    <col collapsed="false" customWidth="true" hidden="false" outlineLevel="0" max="8" min="8" style="0" width="7.56"/>
    <col collapsed="false" customWidth="true" hidden="false" outlineLevel="0" max="9" min="9" style="0" width="17.56"/>
    <col collapsed="false" customWidth="true" hidden="false" outlineLevel="0" max="10" min="10" style="0" width="15.85"/>
    <col collapsed="false" customWidth="true" hidden="false" outlineLevel="0" max="11" min="11" style="0" width="15.7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73.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7.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6254994.9</v>
      </c>
      <c r="J9" s="7" t="n">
        <v>1657398.59</v>
      </c>
      <c r="K9" s="7" t="n">
        <v>1618195.51</v>
      </c>
    </row>
    <row r="10" customFormat="false" ht="93.7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+I17</f>
        <v>6254994.9</v>
      </c>
      <c r="J10" s="7" t="n">
        <v>1657398.59</v>
      </c>
      <c r="K10" s="7" t="n">
        <v>1618195.51</v>
      </c>
    </row>
    <row r="11" customFormat="false" ht="56.2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2015462.23</v>
      </c>
      <c r="J11" s="7" t="n">
        <v>1566748.59</v>
      </c>
      <c r="K11" s="7" t="n">
        <v>1518931.51</v>
      </c>
    </row>
    <row r="12" customFormat="false" ht="37.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2015462.23</v>
      </c>
      <c r="J12" s="7" t="n">
        <v>1566748.59</v>
      </c>
      <c r="K12" s="7" t="n">
        <v>1518931.51</v>
      </c>
    </row>
    <row r="13" customFormat="false" ht="93.7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2015462.23</v>
      </c>
      <c r="J13" s="7" t="n">
        <v>1566748.59</v>
      </c>
      <c r="K13" s="7" t="n">
        <v>1518931.51</v>
      </c>
    </row>
    <row r="14" customFormat="false" ht="56.2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82184</v>
      </c>
      <c r="J14" s="7" t="n">
        <v>90650</v>
      </c>
      <c r="K14" s="7" t="n">
        <v>99264</v>
      </c>
    </row>
    <row r="15" customFormat="false" ht="112.5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82184</v>
      </c>
      <c r="J15" s="7" t="n">
        <v>90650</v>
      </c>
      <c r="K15" s="7" t="n">
        <v>99264</v>
      </c>
    </row>
    <row r="16" customFormat="false" ht="131.2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82184</v>
      </c>
      <c r="J16" s="7" t="n">
        <v>90650</v>
      </c>
      <c r="K16" s="7" t="n">
        <v>99264</v>
      </c>
    </row>
    <row r="17" customFormat="false" ht="37.5" hidden="false" customHeight="false" outlineLevel="0" collapsed="false">
      <c r="A17" s="6" t="s">
        <v>48</v>
      </c>
      <c r="B17" s="5" t="s">
        <v>20</v>
      </c>
      <c r="C17" s="5" t="s">
        <v>35</v>
      </c>
      <c r="D17" s="5" t="n">
        <v>40</v>
      </c>
      <c r="E17" s="8" t="s">
        <v>32</v>
      </c>
      <c r="F17" s="8" t="n">
        <v>0</v>
      </c>
      <c r="G17" s="8" t="s">
        <v>33</v>
      </c>
      <c r="H17" s="5" t="s">
        <v>37</v>
      </c>
      <c r="I17" s="7" t="n">
        <f aca="false">I18</f>
        <v>4157348.67</v>
      </c>
      <c r="J17" s="7" t="n">
        <v>0</v>
      </c>
      <c r="K17" s="7" t="n">
        <v>0</v>
      </c>
    </row>
    <row r="18" customFormat="false" ht="56.25" hidden="false" customHeight="false" outlineLevel="0" collapsed="false">
      <c r="A18" s="6" t="s">
        <v>49</v>
      </c>
      <c r="B18" s="5" t="s">
        <v>20</v>
      </c>
      <c r="C18" s="5" t="s">
        <v>35</v>
      </c>
      <c r="D18" s="5" t="n">
        <v>49</v>
      </c>
      <c r="E18" s="8" t="s">
        <v>50</v>
      </c>
      <c r="F18" s="8" t="s">
        <v>28</v>
      </c>
      <c r="G18" s="8" t="s">
        <v>33</v>
      </c>
      <c r="H18" s="5" t="s">
        <v>37</v>
      </c>
      <c r="I18" s="7" t="n">
        <f aca="false">I19</f>
        <v>4157348.67</v>
      </c>
      <c r="J18" s="7" t="n">
        <v>0</v>
      </c>
      <c r="K18" s="7" t="n">
        <v>0</v>
      </c>
    </row>
    <row r="19" customFormat="false" ht="75" hidden="false" customHeight="false" outlineLevel="0" collapsed="false">
      <c r="A19" s="6" t="s">
        <v>51</v>
      </c>
      <c r="B19" s="5" t="s">
        <v>20</v>
      </c>
      <c r="C19" s="5" t="s">
        <v>35</v>
      </c>
      <c r="D19" s="5" t="n">
        <v>49</v>
      </c>
      <c r="E19" s="8" t="s">
        <v>50</v>
      </c>
      <c r="F19" s="8" t="s">
        <v>28</v>
      </c>
      <c r="G19" s="8" t="s">
        <v>33</v>
      </c>
      <c r="H19" s="5" t="s">
        <v>37</v>
      </c>
      <c r="I19" s="7" t="n">
        <v>4157348.67</v>
      </c>
      <c r="J19" s="7" t="n">
        <v>0</v>
      </c>
      <c r="K19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tru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11-09T09:05:32Z</cp:lastPrinted>
  <dcterms:modified xsi:type="dcterms:W3CDTF">2024-03-28T03:22:00Z</dcterms:modified>
  <cp:revision>0</cp:revision>
  <dc:subject/>
  <dc:title/>
</cp:coreProperties>
</file>