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5
к решению от 24.06.2024г № 20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556 708,52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N8" activeCellId="0" sqref="N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37.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37.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7.5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56.25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7.5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56.25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37.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8256135.24</v>
      </c>
      <c r="J17" s="21" t="n">
        <f aca="false">J18</f>
        <v>3296686.74</v>
      </c>
      <c r="K17" s="21" t="n">
        <f aca="false">K18</f>
        <v>3549781.3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8256135.24</v>
      </c>
      <c r="J18" s="21" t="n">
        <f aca="false">J19</f>
        <v>3296686.74</v>
      </c>
      <c r="K18" s="21" t="n">
        <f aca="false">K19</f>
        <v>3549781.3</v>
      </c>
    </row>
    <row r="19" customFormat="false" ht="37.5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8256135.24</v>
      </c>
      <c r="J19" s="21" t="n">
        <v>3296686.74</v>
      </c>
      <c r="K19" s="21" t="n">
        <v>3549781.3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8812843.76</v>
      </c>
      <c r="J20" s="21" t="n">
        <f aca="false">J21</f>
        <v>3296686.74</v>
      </c>
      <c r="K20" s="21" t="n">
        <f aca="false">K21</f>
        <v>3549781.3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8812843.76</v>
      </c>
      <c r="J21" s="21" t="n">
        <f aca="false">J22</f>
        <v>3296686.74</v>
      </c>
      <c r="K21" s="21" t="n">
        <f aca="false">K22</f>
        <v>3549781.3</v>
      </c>
    </row>
    <row r="22" customFormat="false" ht="37.5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8812843.76</v>
      </c>
      <c r="J22" s="21" t="n">
        <v>3296686.74</v>
      </c>
      <c r="K22" s="21" t="n">
        <v>3549781.3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v>-556708.52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7"/>
      <c r="L26" s="25"/>
    </row>
    <row r="27" s="26" customFormat="tru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</row>
    <row r="28" s="26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8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8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7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9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0"/>
      <c r="L34" s="30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0"/>
      <c r="L36" s="30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0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1-11-15T08:34:24Z</cp:lastPrinted>
  <dcterms:modified xsi:type="dcterms:W3CDTF">2024-06-24T04:51:10Z</dcterms:modified>
  <cp:revision>0</cp:revision>
  <dc:subject/>
  <dc:title/>
</cp:coreProperties>
</file>